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0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мая 2022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мая 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мая  2022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мая 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957.6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032.6</v>
      </c>
      <c r="S20" s="35" t="n">
        <f aca="false">F20-L20-O20</f>
        <v>113075</v>
      </c>
      <c r="T20" s="36" t="n">
        <f aca="false">G20+J20-M20-P20</f>
        <v>3957.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957.6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032.6</v>
      </c>
      <c r="S22" s="35" t="n">
        <f aca="false">S20</f>
        <v>113075</v>
      </c>
      <c r="T22" s="35" t="n">
        <f aca="false">T20</f>
        <v>3957.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957.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032.6</v>
      </c>
      <c r="S27" s="35" t="n">
        <f aca="false">S18+S22+S26</f>
        <v>113075</v>
      </c>
      <c r="T27" s="35" t="n">
        <f aca="false">T18+T22+T26</f>
        <v>3957.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S35" activeCellId="0" sqref="S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2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/>
      <c r="H27" s="95"/>
      <c r="I27" s="95"/>
      <c r="J27" s="94" t="n">
        <v>60645300</v>
      </c>
      <c r="K27" s="94" t="n">
        <v>1701841.78</v>
      </c>
      <c r="L27" s="96"/>
      <c r="M27" s="96"/>
      <c r="N27" s="94" t="n">
        <f aca="false">1265832.73+436009.05</f>
        <v>1701841.78</v>
      </c>
      <c r="O27" s="96"/>
      <c r="P27" s="96"/>
      <c r="Q27" s="96"/>
      <c r="R27" s="96"/>
      <c r="S27" s="74" t="n">
        <f aca="false">G27+J27-M27</f>
        <v>60645300</v>
      </c>
      <c r="T27" s="96" t="n">
        <f aca="false">H27+K27-N27</f>
        <v>0</v>
      </c>
      <c r="U27" s="96"/>
      <c r="V27" s="96"/>
      <c r="W27" s="96"/>
      <c r="X27" s="97"/>
    </row>
    <row r="28" s="88" customFormat="true" ht="19.5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27</f>
        <v>0</v>
      </c>
      <c r="H28" s="86" t="n">
        <f aca="false">H27</f>
        <v>0</v>
      </c>
      <c r="I28" s="86" t="n">
        <f aca="false">I27</f>
        <v>0</v>
      </c>
      <c r="J28" s="86" t="n">
        <f aca="false">J27</f>
        <v>60645300</v>
      </c>
      <c r="K28" s="86" t="n">
        <f aca="false">K27</f>
        <v>1701841.78</v>
      </c>
      <c r="L28" s="86" t="n">
        <f aca="false">L27</f>
        <v>0</v>
      </c>
      <c r="M28" s="86" t="n">
        <f aca="false">M27</f>
        <v>0</v>
      </c>
      <c r="N28" s="86" t="n">
        <f aca="false">N27</f>
        <v>1701841.78</v>
      </c>
      <c r="O28" s="86" t="n">
        <f aca="false">O27</f>
        <v>0</v>
      </c>
      <c r="P28" s="86" t="n">
        <f aca="false">P27</f>
        <v>0</v>
      </c>
      <c r="Q28" s="86" t="n">
        <f aca="false">Q27</f>
        <v>0</v>
      </c>
      <c r="R28" s="86" t="n">
        <f aca="false">R27</f>
        <v>0</v>
      </c>
      <c r="S28" s="86" t="n">
        <f aca="false">S27</f>
        <v>60645300</v>
      </c>
      <c r="T28" s="86" t="n">
        <f aca="false">T27</f>
        <v>0</v>
      </c>
      <c r="U28" s="86" t="n">
        <f aca="false">U27</f>
        <v>0</v>
      </c>
      <c r="V28" s="86" t="n">
        <f aca="false">V27</f>
        <v>0</v>
      </c>
      <c r="W28" s="86" t="n">
        <f aca="false">W27</f>
        <v>0</v>
      </c>
      <c r="X28" s="86" t="n">
        <f aca="false">X27</f>
        <v>0</v>
      </c>
    </row>
    <row r="29" s="67" customFormat="true" ht="23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</row>
    <row r="30" s="69" customFormat="true" ht="18.75" hidden="false" customHeight="false" outlineLevel="0" collapsed="false">
      <c r="A30" s="77"/>
      <c r="B30" s="70"/>
      <c r="C30" s="72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8" customFormat="true" ht="19.5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7"/>
      <c r="H31" s="87"/>
      <c r="I31" s="87"/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99" t="n">
        <v>0</v>
      </c>
    </row>
    <row r="32" s="88" customFormat="true" ht="19.5" hidden="false" customHeight="false" outlineLevel="0" collapsed="false">
      <c r="A32" s="100" t="s">
        <v>13</v>
      </c>
      <c r="B32" s="101"/>
      <c r="C32" s="102"/>
      <c r="D32" s="101"/>
      <c r="E32" s="101"/>
      <c r="F32" s="101"/>
      <c r="G32" s="103" t="n">
        <f aca="false">G25+G28</f>
        <v>0</v>
      </c>
      <c r="H32" s="104" t="n">
        <f aca="false">H25</f>
        <v>0</v>
      </c>
      <c r="I32" s="104" t="n">
        <v>0</v>
      </c>
      <c r="J32" s="86" t="n">
        <f aca="false">J25+J28</f>
        <v>60645300</v>
      </c>
      <c r="K32" s="103" t="n">
        <f aca="false">K25+K28</f>
        <v>1701841.78</v>
      </c>
      <c r="L32" s="104" t="n">
        <v>0</v>
      </c>
      <c r="M32" s="103" t="n">
        <f aca="false">M25+M28</f>
        <v>0</v>
      </c>
      <c r="N32" s="103" t="n">
        <f aca="false">N25+N28</f>
        <v>1701841.78</v>
      </c>
      <c r="O32" s="104" t="n">
        <v>0</v>
      </c>
      <c r="P32" s="103" t="n">
        <f aca="false">P25+P28</f>
        <v>0</v>
      </c>
      <c r="Q32" s="104" t="n">
        <v>0</v>
      </c>
      <c r="R32" s="104" t="n">
        <v>0</v>
      </c>
      <c r="S32" s="103" t="n">
        <f aca="false">S25+S28</f>
        <v>60645300</v>
      </c>
      <c r="T32" s="103" t="n">
        <f aca="false">T25</f>
        <v>0</v>
      </c>
      <c r="U32" s="104" t="n">
        <v>0</v>
      </c>
      <c r="V32" s="103" t="n">
        <v>0</v>
      </c>
      <c r="W32" s="104" t="n">
        <v>0</v>
      </c>
      <c r="X32" s="105" t="n">
        <v>0</v>
      </c>
    </row>
    <row r="33" s="109" customFormat="true" ht="18.75" hidden="false" customHeight="false" outlineLevel="0" collapsed="false">
      <c r="A33" s="106"/>
      <c r="B33" s="106"/>
      <c r="C33" s="107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s="48" customFormat="true" ht="18.75" hidden="false" customHeight="false" outlineLevel="0" collapsed="false">
      <c r="B34" s="6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s="111" customFormat="true" ht="18.75" hidden="false" customHeight="false" outlineLevel="0" collapsed="false">
      <c r="A35" s="111" t="s">
        <v>78</v>
      </c>
      <c r="B35" s="112"/>
      <c r="C35" s="113"/>
      <c r="D35" s="112"/>
      <c r="E35" s="112"/>
      <c r="F35" s="112"/>
      <c r="G35" s="112" t="s">
        <v>15</v>
      </c>
      <c r="H35" s="112"/>
      <c r="I35" s="112"/>
      <c r="J35" s="112"/>
      <c r="K35" s="112"/>
      <c r="L35" s="112"/>
      <c r="M35" s="112"/>
      <c r="N35" s="112"/>
      <c r="O35" s="112"/>
      <c r="P35" s="114"/>
      <c r="Q35" s="114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B36" s="112"/>
      <c r="C36" s="113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1" t="s">
        <v>79</v>
      </c>
      <c r="B37" s="112"/>
      <c r="C37" s="113"/>
      <c r="D37" s="112"/>
      <c r="E37" s="112"/>
      <c r="F37" s="112"/>
      <c r="G37" s="112" t="s">
        <v>17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5" t="s">
        <v>80</v>
      </c>
      <c r="B38" s="116"/>
      <c r="C38" s="11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48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1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2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3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4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5</v>
      </c>
      <c r="C15" s="131" t="s">
        <v>86</v>
      </c>
      <c r="D15" s="131" t="s">
        <v>87</v>
      </c>
      <c r="E15" s="131" t="s">
        <v>88</v>
      </c>
      <c r="F15" s="131" t="s">
        <v>89</v>
      </c>
      <c r="G15" s="131" t="s">
        <v>9</v>
      </c>
      <c r="H15" s="131"/>
      <c r="I15" s="130" t="s">
        <v>90</v>
      </c>
      <c r="J15" s="130" t="s">
        <v>91</v>
      </c>
      <c r="K15" s="131" t="s">
        <v>92</v>
      </c>
      <c r="L15" s="131"/>
      <c r="M15" s="131"/>
      <c r="N15" s="130" t="s">
        <v>33</v>
      </c>
      <c r="O15" s="130"/>
      <c r="P15" s="130" t="s">
        <v>93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4</v>
      </c>
      <c r="H16" s="131" t="s">
        <v>95</v>
      </c>
      <c r="I16" s="130"/>
      <c r="J16" s="130"/>
      <c r="K16" s="132" t="s">
        <v>96</v>
      </c>
      <c r="L16" s="132"/>
      <c r="M16" s="131" t="s">
        <v>97</v>
      </c>
      <c r="N16" s="131" t="s">
        <v>94</v>
      </c>
      <c r="O16" s="131" t="s">
        <v>95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98</v>
      </c>
      <c r="L17" s="131" t="s">
        <v>99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78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79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2-04-22T04:45:41Z</cp:lastPrinted>
  <dcterms:modified xsi:type="dcterms:W3CDTF">2022-05-04T04:27:09Z</dcterms:modified>
  <cp:revision>0</cp:revision>
  <dc:subject/>
  <dc:title/>
</cp:coreProperties>
</file>